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o" sheetId="1" state="visible" r:id="rId2"/>
    <sheet name="Compras" sheetId="2" state="visible" r:id="rId3"/>
    <sheet name="Base de Dados de Perfumes" sheetId="3" state="visible" r:id="rId4"/>
    <sheet name="Dona Zulmira" sheetId="4" state="visible" r:id="rId5"/>
  </sheets>
  <definedNames>
    <definedName function="false" hidden="true" localSheetId="2" name="_xlnm._FilterDatabase" vbProcedure="false">'Base de Dados de Perfumes'!$A$1:$F$44</definedName>
    <definedName function="false" hidden="true" localSheetId="1" name="_xlnm._FilterDatabase" vbProcedure="false">Compras!$A$1:$C$38</definedName>
    <definedName function="false" hidden="false" localSheetId="2" name="Excel_BuiltIn_Criteria" vbProcedure="false">#REF!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31">
  <si>
    <t xml:space="preserve">Nome do Prefume</t>
  </si>
  <si>
    <t xml:space="preserve">Total Vendido Por Marca</t>
  </si>
  <si>
    <t xml:space="preserve">Nome do Cliente</t>
  </si>
  <si>
    <t xml:space="preserve">Código do Perfume</t>
  </si>
  <si>
    <t xml:space="preserve">Descrição</t>
  </si>
  <si>
    <t xml:space="preserve">Quantidade a adquirir</t>
  </si>
  <si>
    <t xml:space="preserve">Preço Unitário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Stock</t>
  </si>
  <si>
    <t xml:space="preserve">Total Vendido</t>
  </si>
  <si>
    <t xml:space="preserve">Estado do Stock</t>
  </si>
  <si>
    <t xml:space="preserve">Lancôme</t>
  </si>
  <si>
    <t xml:space="preserve">Senhora</t>
  </si>
  <si>
    <t xml:space="preserve">comandos para "perfume mais caro" e "inferior a €50" no fundo da tabel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Simulação para o empréstimo da Dona Zulmira</t>
  </si>
  <si>
    <t xml:space="preserve">Taxa de Juros</t>
  </si>
  <si>
    <t xml:space="preserve">Período</t>
  </si>
  <si>
    <t xml:space="preserve">N.º Total de Períodos</t>
  </si>
  <si>
    <t xml:space="preserve">Valor Inicial</t>
  </si>
  <si>
    <t xml:space="preserve">Valor Final</t>
  </si>
  <si>
    <t xml:space="preserve">Mensalida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\$#,##0.00_);[RED]&quot;($&quot;#,##0.00\)"/>
    <numFmt numFmtId="167" formatCode="0"/>
    <numFmt numFmtId="168" formatCode="[$-816]d/mmm/yy;@"/>
    <numFmt numFmtId="169" formatCode="#,##0.00\ [$€-1]"/>
    <numFmt numFmtId="170" formatCode="0%"/>
    <numFmt numFmtId="171" formatCode="[$€-2]\ #,##0.00_);[RED]\([$€-2]\ 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240</xdr:colOff>
      <xdr:row>44</xdr:row>
      <xdr:rowOff>152280</xdr:rowOff>
    </xdr:from>
    <xdr:to>
      <xdr:col>1</xdr:col>
      <xdr:colOff>1294200</xdr:colOff>
      <xdr:row>53</xdr:row>
      <xdr:rowOff>4320</xdr:rowOff>
    </xdr:to>
    <xdr:grpSp>
      <xdr:nvGrpSpPr>
        <xdr:cNvPr id="0" name="Group 14"/>
        <xdr:cNvGrpSpPr/>
      </xdr:nvGrpSpPr>
      <xdr:grpSpPr>
        <a:xfrm>
          <a:off x="804240" y="7610400"/>
          <a:ext cx="1304640" cy="1309320"/>
          <a:chOff x="804240" y="7610400"/>
          <a:chExt cx="1304640" cy="1309320"/>
        </a:xfrm>
      </xdr:grpSpPr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  <col collapsed="false" customWidth="true" hidden="false" outlineLevel="0" max="7" min="7" style="1" width="13.7"/>
  </cols>
  <sheetData>
    <row r="3" customFormat="false" ht="13.5" hidden="false" customHeight="false" outlineLevel="0" collapsed="false"/>
    <row r="4" customFormat="false" ht="39" hidden="false" customHeight="false" outlineLevel="0" collapsed="false">
      <c r="F4" s="2" t="s">
        <v>0</v>
      </c>
      <c r="G4" s="3" t="s">
        <v>1</v>
      </c>
    </row>
    <row r="5" customFormat="false" ht="12.75" hidden="false" customHeight="false" outlineLevel="0" collapsed="false">
      <c r="F5" s="4" t="str">
        <f aca="false">'Base de Dados de Perfumes'!B2</f>
        <v>Magic </v>
      </c>
      <c r="G5" s="5" t="n">
        <f aca="false">COUNTIF(Compras!$C$2:$C$38,'Base de Dados de Perfumes'!B2)</f>
        <v>2</v>
      </c>
    </row>
    <row r="6" customFormat="false" ht="12.75" hidden="false" customHeight="false" outlineLevel="0" collapsed="false">
      <c r="F6" s="6" t="str">
        <f aca="false">'Base de Dados de Perfumes'!B3</f>
        <v>So Magic</v>
      </c>
      <c r="G6" s="7" t="n">
        <f aca="false">COUNTIF(Compras!$C$2:$C$38,'Base de Dados de Perfumes'!B3)</f>
        <v>1</v>
      </c>
    </row>
    <row r="7" customFormat="false" ht="12.75" hidden="false" customHeight="false" outlineLevel="0" collapsed="false">
      <c r="C7" s="8"/>
      <c r="F7" s="6" t="str">
        <f aca="false">'Base de Dados de Perfumes'!B4</f>
        <v>Ô de Lancôme</v>
      </c>
      <c r="G7" s="7" t="n">
        <f aca="false">COUNTIF(Compras!$C$2:$C$38,'Base de Dados de Perfumes'!B4)</f>
        <v>1</v>
      </c>
    </row>
    <row r="8" customFormat="false" ht="12.75" hidden="false" customHeight="false" outlineLevel="0" collapsed="false">
      <c r="C8" s="8"/>
      <c r="F8" s="6" t="str">
        <f aca="false">'Base de Dados de Perfumes'!B5</f>
        <v>Trésor</v>
      </c>
      <c r="G8" s="7" t="n">
        <f aca="false">COUNTIF(Compras!$C$2:$C$38,'Base de Dados de Perfumes'!B5)</f>
        <v>0</v>
      </c>
    </row>
    <row r="9" customFormat="false" ht="12.75" hidden="false" customHeight="false" outlineLevel="0" collapsed="false">
      <c r="C9" s="8"/>
      <c r="F9" s="6" t="str">
        <f aca="false">'Base de Dados de Perfumes'!B6</f>
        <v>Light Blue</v>
      </c>
      <c r="G9" s="7" t="n">
        <f aca="false">COUNTIF(Compras!$C$2:$C$38,'Base de Dados de Perfumes'!B6)</f>
        <v>1</v>
      </c>
    </row>
    <row r="10" customFormat="false" ht="12.75" hidden="false" customHeight="false" outlineLevel="0" collapsed="false">
      <c r="F10" s="6" t="str">
        <f aca="false">'Base de Dados de Perfumes'!B7</f>
        <v>L'air du Temps</v>
      </c>
      <c r="G10" s="7" t="n">
        <f aca="false">COUNTIF(Compras!$C$2:$C$38,'Base de Dados de Perfumes'!B7)</f>
        <v>1</v>
      </c>
    </row>
    <row r="11" customFormat="false" ht="12.75" hidden="false" customHeight="false" outlineLevel="0" collapsed="false">
      <c r="F11" s="6" t="str">
        <f aca="false">'Base de Dados de Perfumes'!B8</f>
        <v>L'au de Kenzo</v>
      </c>
      <c r="G11" s="7" t="n">
        <f aca="false">COUNTIF(Compras!$C$2:$C$38,'Base de Dados de Perfumes'!B8)</f>
        <v>0</v>
      </c>
    </row>
    <row r="12" customFormat="false" ht="12.75" hidden="false" customHeight="false" outlineLevel="0" collapsed="false">
      <c r="F12" s="6" t="str">
        <f aca="false">'Base de Dados de Perfumes'!B9</f>
        <v>Cinema </v>
      </c>
      <c r="G12" s="7" t="n">
        <f aca="false">COUNTIF(Compras!$C$2:$C$38,'Base de Dados de Perfumes'!B9)</f>
        <v>1</v>
      </c>
    </row>
    <row r="13" customFormat="false" ht="12.75" hidden="false" customHeight="false" outlineLevel="0" collapsed="false">
      <c r="F13" s="6" t="str">
        <f aca="false">'Base de Dados de Perfumes'!B10</f>
        <v>Obssession</v>
      </c>
      <c r="G13" s="7" t="n">
        <f aca="false">COUNTIF(Compras!$C$2:$C$38,'Base de Dados de Perfumes'!B10)</f>
        <v>1</v>
      </c>
    </row>
    <row r="14" customFormat="false" ht="12.75" hidden="false" customHeight="false" outlineLevel="0" collapsed="false">
      <c r="F14" s="6" t="str">
        <f aca="false">'Base de Dados de Perfumes'!B11</f>
        <v>Eternity</v>
      </c>
      <c r="G14" s="7" t="n">
        <f aca="false">COUNTIF(Compras!$C$2:$C$38,'Base de Dados de Perfumes'!B11)</f>
        <v>2</v>
      </c>
    </row>
    <row r="15" customFormat="false" ht="12.75" hidden="false" customHeight="false" outlineLevel="0" collapsed="false">
      <c r="F15" s="6" t="str">
        <f aca="false">'Base de Dados de Perfumes'!B12</f>
        <v>CK</v>
      </c>
      <c r="G15" s="7" t="n">
        <f aca="false">COUNTIF(Compras!$C$2:$C$38,'Base de Dados de Perfumes'!B12)</f>
        <v>0</v>
      </c>
    </row>
    <row r="16" customFormat="false" ht="12.75" hidden="false" customHeight="false" outlineLevel="0" collapsed="false">
      <c r="F16" s="6" t="str">
        <f aca="false">'Base de Dados de Perfumes'!B13</f>
        <v>Escada</v>
      </c>
      <c r="G16" s="7" t="n">
        <f aca="false">COUNTIF(Compras!$C$2:$C$38,'Base de Dados de Perfumes'!B13)</f>
        <v>2</v>
      </c>
    </row>
    <row r="17" customFormat="false" ht="12.75" hidden="false" customHeight="false" outlineLevel="0" collapsed="false">
      <c r="F17" s="6" t="str">
        <f aca="false">'Base de Dados de Perfumes'!B14</f>
        <v>Paris</v>
      </c>
      <c r="G17" s="7" t="n">
        <f aca="false">COUNTIF(Compras!$C$2:$C$38,'Base de Dados de Perfumes'!B14)</f>
        <v>3</v>
      </c>
    </row>
    <row r="18" customFormat="false" ht="12.75" hidden="false" customHeight="false" outlineLevel="0" collapsed="false">
      <c r="F18" s="6" t="str">
        <f aca="false">'Base de Dados de Perfumes'!B15</f>
        <v>Env</v>
      </c>
      <c r="G18" s="7" t="n">
        <f aca="false">COUNTIF(Compras!$C$2:$C$38,'Base de Dados de Perfumes'!B15)</f>
        <v>0</v>
      </c>
    </row>
    <row r="19" customFormat="false" ht="12.75" hidden="false" customHeight="false" outlineLevel="0" collapsed="false">
      <c r="F19" s="6" t="str">
        <f aca="false">'Base de Dados de Perfumes'!B16</f>
        <v>212 MEN</v>
      </c>
      <c r="G19" s="7" t="n">
        <f aca="false">COUNTIF(Compras!$C$2:$C$38,'Base de Dados de Perfumes'!B16)</f>
        <v>0</v>
      </c>
    </row>
    <row r="20" customFormat="false" ht="12.75" hidden="false" customHeight="false" outlineLevel="0" collapsed="false">
      <c r="F20" s="6" t="str">
        <f aca="false">'Base de Dados de Perfumes'!B17</f>
        <v>Kenzo pour homme</v>
      </c>
      <c r="G20" s="7" t="n">
        <f aca="false">COUNTIF(Compras!$C$2:$C$38,'Base de Dados de Perfumes'!B17)</f>
        <v>0</v>
      </c>
    </row>
    <row r="21" customFormat="false" ht="12.75" hidden="false" customHeight="false" outlineLevel="0" collapsed="false">
      <c r="F21" s="6" t="str">
        <f aca="false">'Base de Dados de Perfumes'!B18</f>
        <v>Very Irresistable</v>
      </c>
      <c r="G21" s="7" t="n">
        <f aca="false">COUNTIF(Compras!$C$2:$C$38,'Base de Dados de Perfumes'!B18)</f>
        <v>1</v>
      </c>
    </row>
    <row r="22" customFormat="false" ht="12.75" hidden="false" customHeight="false" outlineLevel="0" collapsed="false">
      <c r="F22" s="6" t="str">
        <f aca="false">'Base de Dados de Perfumes'!B19</f>
        <v>Very Irresistable</v>
      </c>
      <c r="G22" s="7" t="n">
        <f aca="false">COUNTIF(Compras!$C$2:$C$38,'Base de Dados de Perfumes'!B19)</f>
        <v>1</v>
      </c>
    </row>
    <row r="23" customFormat="false" ht="12.75" hidden="false" customHeight="false" outlineLevel="0" collapsed="false">
      <c r="F23" s="6" t="str">
        <f aca="false">'Base de Dados de Perfumes'!B20</f>
        <v>DKNY</v>
      </c>
      <c r="G23" s="7" t="n">
        <f aca="false">COUNTIF(Compras!$C$2:$C$38,'Base de Dados de Perfumes'!B20)</f>
        <v>1</v>
      </c>
    </row>
    <row r="24" customFormat="false" ht="12.75" hidden="false" customHeight="false" outlineLevel="0" collapsed="false">
      <c r="F24" s="6" t="str">
        <f aca="false">'Base de Dados de Perfumes'!B21</f>
        <v>BLV</v>
      </c>
      <c r="G24" s="7" t="n">
        <f aca="false">COUNTIF(Compras!$C$2:$C$38,'Base de Dados de Perfumes'!B21)</f>
        <v>1</v>
      </c>
    </row>
    <row r="25" customFormat="false" ht="12.75" hidden="false" customHeight="false" outlineLevel="0" collapsed="false">
      <c r="F25" s="6" t="str">
        <f aca="false">'Base de Dados de Perfumes'!B22</f>
        <v>Armani Mania</v>
      </c>
      <c r="G25" s="7" t="n">
        <f aca="false">COUNTIF(Compras!$C$2:$C$38,'Base de Dados de Perfumes'!B22)</f>
        <v>1</v>
      </c>
    </row>
    <row r="26" customFormat="false" ht="12.75" hidden="false" customHeight="false" outlineLevel="0" collapsed="false">
      <c r="F26" s="6" t="str">
        <f aca="false">'Base de Dados de Perfumes'!B23</f>
        <v>Armani Code</v>
      </c>
      <c r="G26" s="7" t="n">
        <f aca="false">COUNTIF(Compras!$C$2:$C$38,'Base de Dados de Perfumes'!B23)</f>
        <v>1</v>
      </c>
    </row>
    <row r="27" customFormat="false" ht="12.75" hidden="false" customHeight="false" outlineLevel="0" collapsed="false">
      <c r="F27" s="6" t="str">
        <f aca="false">'Base de Dados de Perfumes'!B24</f>
        <v>Allure</v>
      </c>
      <c r="G27" s="7" t="n">
        <f aca="false">COUNTIF(Compras!$C$2:$C$38,'Base de Dados de Perfumes'!B24)</f>
        <v>0</v>
      </c>
    </row>
    <row r="28" customFormat="false" ht="12.75" hidden="false" customHeight="false" outlineLevel="0" collapsed="false">
      <c r="F28" s="6" t="str">
        <f aca="false">'Base de Dados de Perfumes'!B25</f>
        <v>Egoiste Platinéum</v>
      </c>
      <c r="G28" s="7" t="n">
        <f aca="false">COUNTIF(Compras!$C$2:$C$38,'Base de Dados de Perfumes'!B25)</f>
        <v>0</v>
      </c>
    </row>
    <row r="29" customFormat="false" ht="12.75" hidden="false" customHeight="false" outlineLevel="0" collapsed="false">
      <c r="F29" s="6" t="str">
        <f aca="false">'Base de Dados de Perfumes'!B26</f>
        <v>Chance </v>
      </c>
      <c r="G29" s="7" t="n">
        <f aca="false">COUNTIF(Compras!$C$2:$C$38,'Base de Dados de Perfumes'!B26)</f>
        <v>1</v>
      </c>
    </row>
    <row r="30" customFormat="false" ht="12.75" hidden="false" customHeight="false" outlineLevel="0" collapsed="false">
      <c r="F30" s="6" t="str">
        <f aca="false">'Base de Dados de Perfumes'!B27</f>
        <v>Allure Sensuelle</v>
      </c>
      <c r="G30" s="7" t="n">
        <f aca="false">COUNTIF(Compras!$C$2:$C$38,'Base de Dados de Perfumes'!B27)</f>
        <v>1</v>
      </c>
    </row>
    <row r="31" customFormat="false" ht="12.75" hidden="false" customHeight="false" outlineLevel="0" collapsed="false">
      <c r="F31" s="6" t="str">
        <f aca="false">'Base de Dados de Perfumes'!B28</f>
        <v>Hypnôse </v>
      </c>
      <c r="G31" s="7" t="n">
        <f aca="false">COUNTIF(Compras!$C$2:$C$38,'Base de Dados de Perfumes'!B28)</f>
        <v>1</v>
      </c>
    </row>
    <row r="32" customFormat="false" ht="12.75" hidden="false" customHeight="false" outlineLevel="0" collapsed="false">
      <c r="F32" s="6" t="str">
        <f aca="false">'Base de Dados de Perfumes'!B29</f>
        <v>Game </v>
      </c>
      <c r="G32" s="7" t="n">
        <f aca="false">COUNTIF(Compras!$C$2:$C$38,'Base de Dados de Perfumes'!B29)</f>
        <v>0</v>
      </c>
    </row>
    <row r="33" customFormat="false" ht="12.75" hidden="false" customHeight="false" outlineLevel="0" collapsed="false">
      <c r="F33" s="6" t="str">
        <f aca="false">'Base de Dados de Perfumes'!B30</f>
        <v>DavidOff</v>
      </c>
      <c r="G33" s="7" t="n">
        <f aca="false">COUNTIF(Compras!$C$2:$C$38,'Base de Dados de Perfumes'!B30)</f>
        <v>1</v>
      </c>
    </row>
    <row r="34" customFormat="false" ht="12.75" hidden="false" customHeight="false" outlineLevel="0" collapsed="false">
      <c r="F34" s="6" t="str">
        <f aca="false">'Base de Dados de Perfumes'!B31</f>
        <v>Black XS</v>
      </c>
      <c r="G34" s="7" t="n">
        <f aca="false">COUNTIF(Compras!$C$2:$C$38,'Base de Dados de Perfumes'!B31)</f>
        <v>1</v>
      </c>
    </row>
    <row r="35" customFormat="false" ht="12.75" hidden="false" customHeight="false" outlineLevel="0" collapsed="false">
      <c r="F35" s="6" t="str">
        <f aca="false">'Base de Dados de Perfumes'!B32</f>
        <v>Dior pour Homme</v>
      </c>
      <c r="G35" s="7" t="n">
        <f aca="false">COUNTIF(Compras!$C$2:$C$38,'Base de Dados de Perfumes'!B32)</f>
        <v>1</v>
      </c>
    </row>
    <row r="36" customFormat="false" ht="12.75" hidden="false" customHeight="false" outlineLevel="0" collapsed="false">
      <c r="F36" s="6" t="str">
        <f aca="false">'Base de Dados de Perfumes'!B33</f>
        <v>Pleasures</v>
      </c>
      <c r="G36" s="7" t="n">
        <f aca="false">COUNTIF(Compras!$C$2:$C$38,'Base de Dados de Perfumes'!B33)</f>
        <v>3</v>
      </c>
    </row>
    <row r="37" customFormat="false" ht="12.75" hidden="false" customHeight="false" outlineLevel="0" collapsed="false">
      <c r="F37" s="6" t="str">
        <f aca="false">'Base de Dados de Perfumes'!B34</f>
        <v>Pleasures</v>
      </c>
      <c r="G37" s="7" t="n">
        <f aca="false">COUNTIF(Compras!$C$2:$C$38,'Base de Dados de Perfumes'!B34)</f>
        <v>3</v>
      </c>
    </row>
    <row r="38" customFormat="false" ht="12.75" hidden="false" customHeight="false" outlineLevel="0" collapsed="false">
      <c r="F38" s="6" t="str">
        <f aca="false">'Base de Dados de Perfumes'!B35</f>
        <v>Beautifull</v>
      </c>
      <c r="G38" s="7" t="n">
        <f aca="false">COUNTIF(Compras!$C$2:$C$38,'Base de Dados de Perfumes'!B35)</f>
        <v>1</v>
      </c>
    </row>
    <row r="39" customFormat="false" ht="12.75" hidden="false" customHeight="false" outlineLevel="0" collapsed="false">
      <c r="F39" s="6" t="str">
        <f aca="false">'Base de Dados de Perfumes'!B36</f>
        <v>Kouros</v>
      </c>
      <c r="G39" s="7" t="n">
        <f aca="false">COUNTIF(Compras!$C$2:$C$38,'Base de Dados de Perfumes'!B36)</f>
        <v>3</v>
      </c>
    </row>
    <row r="40" customFormat="false" ht="12.75" hidden="false" customHeight="false" outlineLevel="0" collapsed="false">
      <c r="F40" s="6" t="str">
        <f aca="false">'Base de Dados de Perfumes'!B37</f>
        <v>Paris</v>
      </c>
      <c r="G40" s="7" t="n">
        <f aca="false">COUNTIF(Compras!$C$2:$C$38,'Base de Dados de Perfumes'!B37)</f>
        <v>3</v>
      </c>
    </row>
    <row r="41" customFormat="false" ht="12.75" hidden="false" customHeight="false" outlineLevel="0" collapsed="false">
      <c r="F41" s="6" t="str">
        <f aca="false">'Base de Dados de Perfumes'!B38</f>
        <v>Burberry</v>
      </c>
      <c r="G41" s="7" t="n">
        <f aca="false">COUNTIF(Compras!$C$2:$C$38,'Base de Dados de Perfumes'!B38)</f>
        <v>0</v>
      </c>
    </row>
    <row r="42" customFormat="false" ht="12.75" hidden="false" customHeight="false" outlineLevel="0" collapsed="false">
      <c r="F42" s="6" t="str">
        <f aca="false">'Base de Dados de Perfumes'!B39</f>
        <v>Rive Gauche </v>
      </c>
      <c r="G42" s="7" t="n">
        <f aca="false">COUNTIF(Compras!$C$2:$C$38,'Base de Dados de Perfumes'!B39)</f>
        <v>1</v>
      </c>
    </row>
    <row r="43" customFormat="false" ht="12.75" hidden="false" customHeight="false" outlineLevel="0" collapsed="false">
      <c r="F43" s="6" t="str">
        <f aca="false">'Base de Dados de Perfumes'!B40</f>
        <v>Dolce &amp; Gabanna</v>
      </c>
      <c r="G43" s="7" t="n">
        <f aca="false">COUNTIF(Compras!$C$2:$C$38,'Base de Dados de Perfumes'!B40)</f>
        <v>1</v>
      </c>
    </row>
    <row r="44" customFormat="false" ht="12.75" hidden="false" customHeight="false" outlineLevel="0" collapsed="false">
      <c r="F44" s="6" t="str">
        <f aca="false">'Base de Dados de Perfumes'!B41</f>
        <v>Boss Intense</v>
      </c>
      <c r="G44" s="7" t="n">
        <f aca="false">COUNTIF(Compras!$C$2:$C$38,'Base de Dados de Perfumes'!B41)</f>
        <v>2</v>
      </c>
    </row>
    <row r="45" customFormat="false" ht="12.75" hidden="false" customHeight="false" outlineLevel="0" collapsed="false">
      <c r="F45" s="6" t="str">
        <f aca="false">'Base de Dados de Perfumes'!B42</f>
        <v>Boss Soul</v>
      </c>
      <c r="G45" s="7" t="n">
        <f aca="false">COUNTIF(Compras!$C$2:$C$38,'Base de Dados de Perfumes'!B42)</f>
        <v>0</v>
      </c>
    </row>
    <row r="46" customFormat="false" ht="12.75" hidden="false" customHeight="false" outlineLevel="0" collapsed="false">
      <c r="F46" s="6" t="str">
        <f aca="false">'Base de Dados de Perfumes'!B43</f>
        <v>Deep Red</v>
      </c>
      <c r="G46" s="7" t="n">
        <f aca="false">COUNTIF(Compras!$C$2:$C$38,'Base de Dados de Perfumes'!B43)</f>
        <v>0</v>
      </c>
    </row>
    <row r="47" customFormat="false" ht="13.5" hidden="false" customHeight="false" outlineLevel="0" collapsed="false">
      <c r="F47" s="9" t="str">
        <f aca="false">'Base de Dados de Perfumes'!B44</f>
        <v>Hugo Green</v>
      </c>
      <c r="G47" s="10" t="n">
        <f aca="false">COUNTIF(Compras!$C$2:$C$38,'Base de Dados de Perfumes'!B4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1.42"/>
    <col collapsed="false" customWidth="true" hidden="false" outlineLevel="0" max="2" min="2" style="11" width="14.41"/>
    <col collapsed="false" customWidth="true" hidden="false" outlineLevel="0" max="3" min="3" style="11" width="20.99"/>
    <col collapsed="false" customWidth="true" hidden="false" outlineLevel="0" max="4" min="4" style="11" width="12.99"/>
    <col collapsed="false" customWidth="true" hidden="false" outlineLevel="0" max="5" min="5" style="11" width="9.41"/>
    <col collapsed="false" customWidth="false" hidden="false" outlineLevel="0" max="257" min="6" style="11" width="9.14"/>
  </cols>
  <sheetData>
    <row r="1" customFormat="false" ht="36" hidden="false" customHeight="true" outlineLevel="0" collapsed="false">
      <c r="A1" s="12" t="s">
        <v>2</v>
      </c>
      <c r="B1" s="13" t="s">
        <v>3</v>
      </c>
      <c r="C1" s="13" t="s">
        <v>4</v>
      </c>
      <c r="D1" s="13" t="s">
        <v>5</v>
      </c>
      <c r="E1" s="13" t="s">
        <v>6</v>
      </c>
    </row>
    <row r="2" customFormat="false" ht="12.75" hidden="false" customHeight="false" outlineLevel="0" collapsed="false">
      <c r="A2" s="14" t="s">
        <v>7</v>
      </c>
      <c r="B2" s="15" t="s">
        <v>8</v>
      </c>
      <c r="C2" s="15" t="s">
        <v>9</v>
      </c>
      <c r="D2" s="16" t="n">
        <f aca="true">RAND()*(10-0)+0</f>
        <v>4.73120145782709</v>
      </c>
      <c r="E2" s="17" t="e">
        <f aca="false">VLOOKUP(B2,'Base de Dados de Perfumes'!A2:H44,'Base de Dados de Perfumes'!E2:E44,FALSE())</f>
        <v>#VALUE!</v>
      </c>
      <c r="F2" s="17" t="e">
        <f aca="false">VLOOKUP('Base de Dados de Perfumes'!B2:B44,'Base de Dados de Perfumes'!B2:G44,C2:C38)</f>
        <v>#VALUE!</v>
      </c>
    </row>
    <row r="3" customFormat="false" ht="12.75" hidden="false" customHeight="false" outlineLevel="0" collapsed="false">
      <c r="A3" s="14" t="s">
        <v>7</v>
      </c>
      <c r="B3" s="14" t="s">
        <v>10</v>
      </c>
      <c r="C3" s="15" t="s">
        <v>11</v>
      </c>
      <c r="D3" s="16" t="n">
        <f aca="true">RAND()*(10-0)+0</f>
        <v>9.26635367198801</v>
      </c>
      <c r="E3" s="11" t="e">
        <f aca="false">VLOOKUP('Base de Dados de Perfumes'!A3:A45,'Base de Dados de Perfumes'!A3:F45,B3:B39)</f>
        <v>#VALUE!</v>
      </c>
    </row>
    <row r="4" customFormat="false" ht="12.75" hidden="false" customHeight="false" outlineLevel="0" collapsed="false">
      <c r="A4" s="14" t="s">
        <v>7</v>
      </c>
      <c r="B4" s="15" t="s">
        <v>12</v>
      </c>
      <c r="C4" s="15" t="s">
        <v>13</v>
      </c>
      <c r="D4" s="16" t="n">
        <f aca="true">RAND()*(10-0)+0</f>
        <v>2.53833626484608</v>
      </c>
      <c r="E4" s="11" t="e">
        <f aca="false">VLOOKUP('Base de Dados de Perfumes'!A4:A46,'Base de Dados de Perfumes'!A4:F46,B4:B40)</f>
        <v>#VALUE!</v>
      </c>
    </row>
    <row r="5" customFormat="false" ht="12.75" hidden="false" customHeight="false" outlineLevel="0" collapsed="false">
      <c r="A5" s="14" t="s">
        <v>7</v>
      </c>
      <c r="B5" s="15" t="s">
        <v>14</v>
      </c>
      <c r="C5" s="15" t="s">
        <v>15</v>
      </c>
      <c r="D5" s="16" t="n">
        <f aca="true">RAND()*(10-0)+0</f>
        <v>6.69473932073626</v>
      </c>
      <c r="E5" s="11" t="e">
        <f aca="false">VLOOKUP('Base de Dados de Perfumes'!A5:A47,'Base de Dados de Perfumes'!A5:F47,B5:B41)</f>
        <v>#VALUE!</v>
      </c>
    </row>
    <row r="6" customFormat="false" ht="12.75" hidden="false" customHeight="false" outlineLevel="0" collapsed="false">
      <c r="A6" s="14" t="s">
        <v>7</v>
      </c>
      <c r="B6" s="14" t="s">
        <v>16</v>
      </c>
      <c r="C6" s="15" t="s">
        <v>17</v>
      </c>
      <c r="D6" s="16" t="n">
        <f aca="true">RAND()*(10-0)+0</f>
        <v>4.47823110675826</v>
      </c>
      <c r="E6" s="11" t="e">
        <f aca="false">VLOOKUP('Base de Dados de Perfumes'!A6:A48,'Base de Dados de Perfumes'!A6:F48,B6:B42)</f>
        <v>#VALUE!</v>
      </c>
    </row>
    <row r="7" customFormat="false" ht="12.75" hidden="false" customHeight="false" outlineLevel="0" collapsed="false">
      <c r="A7" s="15" t="s">
        <v>18</v>
      </c>
      <c r="B7" s="15" t="s">
        <v>19</v>
      </c>
      <c r="C7" s="15" t="s">
        <v>20</v>
      </c>
      <c r="D7" s="16" t="n">
        <f aca="true">RAND()*(10-0)+0</f>
        <v>3.26849461424162</v>
      </c>
      <c r="E7" s="11" t="e">
        <f aca="false">VLOOKUP('Base de Dados de Perfumes'!A7:A49,'Base de Dados de Perfumes'!A7:F49,B7:B43)</f>
        <v>#VALUE!</v>
      </c>
    </row>
    <row r="8" customFormat="false" ht="12.75" hidden="false" customHeight="false" outlineLevel="0" collapsed="false">
      <c r="A8" s="15" t="s">
        <v>18</v>
      </c>
      <c r="B8" s="14" t="s">
        <v>21</v>
      </c>
      <c r="C8" s="15" t="s">
        <v>22</v>
      </c>
      <c r="D8" s="16" t="n">
        <f aca="true">RAND()*(10-0)+0</f>
        <v>7.13814774497712</v>
      </c>
      <c r="E8" s="11" t="e">
        <f aca="false">VLOOKUP('Base de Dados de Perfumes'!A8:A50,'Base de Dados de Perfumes'!A8:F50,B8:B44)</f>
        <v>#VALUE!</v>
      </c>
    </row>
    <row r="9" customFormat="false" ht="12.75" hidden="false" customHeight="false" outlineLevel="0" collapsed="false">
      <c r="A9" s="15" t="s">
        <v>18</v>
      </c>
      <c r="B9" s="15" t="s">
        <v>8</v>
      </c>
      <c r="C9" s="15" t="s">
        <v>9</v>
      </c>
      <c r="D9" s="16" t="n">
        <f aca="true">RAND()*(10-0)+0</f>
        <v>6.93078311331134</v>
      </c>
      <c r="E9" s="11" t="e">
        <f aca="false">VLOOKUP('Base de Dados de Perfumes'!A9:A51,'Base de Dados de Perfumes'!A9:F51,B9:B45)</f>
        <v>#VALUE!</v>
      </c>
    </row>
    <row r="10" customFormat="false" ht="12.75" hidden="false" customHeight="false" outlineLevel="0" collapsed="false">
      <c r="A10" s="15" t="s">
        <v>23</v>
      </c>
      <c r="B10" s="15" t="s">
        <v>24</v>
      </c>
      <c r="C10" s="15" t="s">
        <v>25</v>
      </c>
      <c r="D10" s="16" t="n">
        <f aca="true">RAND()*(10-0)+0</f>
        <v>5.86465261141283</v>
      </c>
      <c r="E10" s="11" t="e">
        <f aca="false">VLOOKUP('Base de Dados de Perfumes'!A10:A52,'Base de Dados de Perfumes'!A10:F52,B10:B46)</f>
        <v>#VALUE!</v>
      </c>
    </row>
    <row r="11" customFormat="false" ht="12.75" hidden="false" customHeight="false" outlineLevel="0" collapsed="false">
      <c r="A11" s="15" t="s">
        <v>23</v>
      </c>
      <c r="B11" s="15" t="s">
        <v>26</v>
      </c>
      <c r="C11" s="15" t="s">
        <v>27</v>
      </c>
      <c r="D11" s="16" t="n">
        <f aca="true">RAND()*(10-0)+0</f>
        <v>4.95359945113888</v>
      </c>
      <c r="E11" s="11" t="e">
        <f aca="false">VLOOKUP('Base de Dados de Perfumes'!A11:A53,'Base de Dados de Perfumes'!A11:F53,B11:B47)</f>
        <v>#VALUE!</v>
      </c>
    </row>
    <row r="12" customFormat="false" ht="12.75" hidden="false" customHeight="false" outlineLevel="0" collapsed="false">
      <c r="A12" s="15" t="s">
        <v>23</v>
      </c>
      <c r="B12" s="15" t="s">
        <v>28</v>
      </c>
      <c r="C12" s="15" t="s">
        <v>29</v>
      </c>
      <c r="D12" s="16" t="n">
        <f aca="true">RAND()*(10-0)+0</f>
        <v>8.2259620768137</v>
      </c>
      <c r="E12" s="11" t="e">
        <f aca="false">VLOOKUP('Base de Dados de Perfumes'!A12:A54,'Base de Dados de Perfumes'!A12:F54,B12:B48)</f>
        <v>#VALUE!</v>
      </c>
    </row>
    <row r="13" customFormat="false" ht="12.75" hidden="false" customHeight="false" outlineLevel="0" collapsed="false">
      <c r="A13" s="15" t="s">
        <v>23</v>
      </c>
      <c r="B13" s="15" t="s">
        <v>30</v>
      </c>
      <c r="C13" s="15" t="s">
        <v>31</v>
      </c>
      <c r="D13" s="16" t="n">
        <f aca="true">RAND()*(10-0)+0</f>
        <v>5.74085517913473</v>
      </c>
      <c r="E13" s="11" t="e">
        <f aca="false">VLOOKUP('Base de Dados de Perfumes'!A13:A55,'Base de Dados de Perfumes'!A13:F55,B13:B49)</f>
        <v>#VALUE!</v>
      </c>
    </row>
    <row r="14" customFormat="false" ht="12.75" hidden="false" customHeight="false" outlineLevel="0" collapsed="false">
      <c r="A14" s="15" t="s">
        <v>23</v>
      </c>
      <c r="B14" s="14" t="s">
        <v>19</v>
      </c>
      <c r="C14" s="15" t="s">
        <v>20</v>
      </c>
      <c r="D14" s="16" t="n">
        <f aca="true">RAND()*(10-0)+0</f>
        <v>4.38081955788158</v>
      </c>
      <c r="E14" s="11" t="e">
        <f aca="false">VLOOKUP('Base de Dados de Perfumes'!A14:A56,'Base de Dados de Perfumes'!A14:F56,B14:B50)</f>
        <v>#VALUE!</v>
      </c>
    </row>
    <row r="15" customFormat="false" ht="12.75" hidden="false" customHeight="false" outlineLevel="0" collapsed="false">
      <c r="A15" s="15" t="s">
        <v>23</v>
      </c>
      <c r="B15" s="15" t="s">
        <v>32</v>
      </c>
      <c r="C15" s="15" t="s">
        <v>33</v>
      </c>
      <c r="D15" s="16" t="n">
        <f aca="true">RAND()*(10-0)+0</f>
        <v>0.0698040628237441</v>
      </c>
      <c r="E15" s="11" t="e">
        <f aca="false">VLOOKUP('Base de Dados de Perfumes'!A15:A57,'Base de Dados de Perfumes'!A15:F57,B15:B51)</f>
        <v>#VALUE!</v>
      </c>
    </row>
    <row r="16" customFormat="false" ht="12.75" hidden="false" customHeight="false" outlineLevel="0" collapsed="false">
      <c r="A16" s="15" t="s">
        <v>34</v>
      </c>
      <c r="B16" s="15" t="s">
        <v>35</v>
      </c>
      <c r="C16" s="15" t="s">
        <v>36</v>
      </c>
      <c r="D16" s="16" t="n">
        <f aca="true">RAND()*(10-0)+0</f>
        <v>6.20758694069699</v>
      </c>
      <c r="E16" s="11" t="e">
        <f aca="false">VLOOKUP('Base de Dados de Perfumes'!A16:A58,'Base de Dados de Perfumes'!A16:F58,B16:B52)</f>
        <v>#VALUE!</v>
      </c>
    </row>
    <row r="17" customFormat="false" ht="12.75" hidden="false" customHeight="false" outlineLevel="0" collapsed="false">
      <c r="A17" s="15" t="s">
        <v>34</v>
      </c>
      <c r="B17" s="15" t="s">
        <v>28</v>
      </c>
      <c r="C17" s="15" t="s">
        <v>29</v>
      </c>
      <c r="D17" s="16" t="n">
        <f aca="true">RAND()*(10-0)+0</f>
        <v>7.6148387244067</v>
      </c>
      <c r="E17" s="11" t="e">
        <f aca="false">VLOOKUP('Base de Dados de Perfumes'!A17:A59,'Base de Dados de Perfumes'!A17:F59,B17:B53)</f>
        <v>#VALUE!</v>
      </c>
    </row>
    <row r="18" customFormat="false" ht="12.75" hidden="false" customHeight="false" outlineLevel="0" collapsed="false">
      <c r="A18" s="15" t="s">
        <v>34</v>
      </c>
      <c r="B18" s="15" t="s">
        <v>37</v>
      </c>
      <c r="C18" s="15" t="s">
        <v>38</v>
      </c>
      <c r="D18" s="16" t="n">
        <f aca="true">RAND()*(10-0)+0</f>
        <v>8.01569302876081</v>
      </c>
      <c r="E18" s="11" t="e">
        <f aca="false">VLOOKUP('Base de Dados de Perfumes'!A18:A60,'Base de Dados de Perfumes'!A18:F60,B18:B54)</f>
        <v>#VALUE!</v>
      </c>
    </row>
    <row r="19" customFormat="false" ht="12.75" hidden="false" customHeight="false" outlineLevel="0" collapsed="false">
      <c r="A19" s="15" t="s">
        <v>34</v>
      </c>
      <c r="B19" s="15" t="s">
        <v>21</v>
      </c>
      <c r="C19" s="15" t="s">
        <v>22</v>
      </c>
      <c r="D19" s="16" t="n">
        <f aca="true">RAND()*(10-0)+0</f>
        <v>6.34869666258302</v>
      </c>
      <c r="E19" s="11" t="e">
        <f aca="false">VLOOKUP('Base de Dados de Perfumes'!A19:A61,'Base de Dados de Perfumes'!A19:F61,B19:B55)</f>
        <v>#VALUE!</v>
      </c>
    </row>
    <row r="20" customFormat="false" ht="12.75" hidden="false" customHeight="false" outlineLevel="0" collapsed="false">
      <c r="A20" s="15" t="s">
        <v>34</v>
      </c>
      <c r="B20" s="15" t="s">
        <v>39</v>
      </c>
      <c r="C20" s="15" t="s">
        <v>40</v>
      </c>
      <c r="D20" s="16" t="n">
        <f aca="true">RAND()*(10-0)+0</f>
        <v>5.960276075868</v>
      </c>
      <c r="E20" s="11" t="e">
        <f aca="false">VLOOKUP('Base de Dados de Perfumes'!A20:A62,'Base de Dados de Perfumes'!A20:F62,B20:B56)</f>
        <v>#VALUE!</v>
      </c>
    </row>
    <row r="21" customFormat="false" ht="12.75" hidden="false" customHeight="false" outlineLevel="0" collapsed="false">
      <c r="A21" s="14" t="s">
        <v>41</v>
      </c>
      <c r="B21" s="15" t="s">
        <v>14</v>
      </c>
      <c r="C21" s="15" t="s">
        <v>15</v>
      </c>
      <c r="D21" s="16" t="n">
        <f aca="true">RAND()*(10-0)+0</f>
        <v>1.48917629504663</v>
      </c>
      <c r="E21" s="11" t="e">
        <f aca="false">VLOOKUP('Base de Dados de Perfumes'!A21:A63,'Base de Dados de Perfumes'!A21:F63,B21:B57)</f>
        <v>#VALUE!</v>
      </c>
    </row>
    <row r="22" customFormat="false" ht="12.75" hidden="false" customHeight="false" outlineLevel="0" collapsed="false">
      <c r="A22" s="14" t="s">
        <v>41</v>
      </c>
      <c r="B22" s="15" t="s">
        <v>42</v>
      </c>
      <c r="C22" s="15" t="s">
        <v>43</v>
      </c>
      <c r="D22" s="16" t="n">
        <f aca="true">RAND()*(10-0)+0</f>
        <v>5.95421374318718</v>
      </c>
      <c r="E22" s="11" t="e">
        <f aca="false">VLOOKUP('Base de Dados de Perfumes'!A22:A64,'Base de Dados de Perfumes'!A22:F64,B22:B58)</f>
        <v>#VALUE!</v>
      </c>
    </row>
    <row r="23" customFormat="false" ht="12.75" hidden="false" customHeight="false" outlineLevel="0" collapsed="false">
      <c r="A23" s="14" t="s">
        <v>41</v>
      </c>
      <c r="B23" s="14" t="s">
        <v>44</v>
      </c>
      <c r="C23" s="15" t="s">
        <v>45</v>
      </c>
      <c r="D23" s="16" t="n">
        <f aca="true">RAND()*(10-0)+0</f>
        <v>2.09847768023311</v>
      </c>
      <c r="E23" s="11" t="e">
        <f aca="false">VLOOKUP('Base de Dados de Perfumes'!A23:A65,'Base de Dados de Perfumes'!A23:F65,B23:B59)</f>
        <v>#VALUE!</v>
      </c>
    </row>
    <row r="24" customFormat="false" ht="12.75" hidden="false" customHeight="false" outlineLevel="0" collapsed="false">
      <c r="A24" s="14" t="s">
        <v>46</v>
      </c>
      <c r="B24" s="14" t="s">
        <v>47</v>
      </c>
      <c r="C24" s="15" t="s">
        <v>48</v>
      </c>
      <c r="D24" s="16" t="n">
        <f aca="true">RAND()*(10-0)+0</f>
        <v>3.74964669125345</v>
      </c>
      <c r="E24" s="11" t="e">
        <f aca="false">VLOOKUP('Base de Dados de Perfumes'!A24:A66,'Base de Dados de Perfumes'!A24:F66,B24:B60)</f>
        <v>#VALUE!</v>
      </c>
    </row>
    <row r="25" customFormat="false" ht="12.75" hidden="false" customHeight="false" outlineLevel="0" collapsed="false">
      <c r="A25" s="14" t="s">
        <v>46</v>
      </c>
      <c r="B25" s="15" t="s">
        <v>49</v>
      </c>
      <c r="C25" s="15" t="s">
        <v>27</v>
      </c>
      <c r="D25" s="16" t="n">
        <f aca="true">RAND()*(10-0)+0</f>
        <v>7.16938980924308</v>
      </c>
      <c r="E25" s="11" t="e">
        <f aca="false">VLOOKUP('Base de Dados de Perfumes'!A25:A67,'Base de Dados de Perfumes'!A25:F67,B25:B61)</f>
        <v>#VALUE!</v>
      </c>
    </row>
    <row r="26" customFormat="false" ht="12.75" hidden="false" customHeight="false" outlineLevel="0" collapsed="false">
      <c r="A26" s="14" t="s">
        <v>46</v>
      </c>
      <c r="B26" s="15" t="s">
        <v>10</v>
      </c>
      <c r="C26" s="15" t="s">
        <v>11</v>
      </c>
      <c r="D26" s="16" t="n">
        <f aca="true">RAND()*(10-0)+0</f>
        <v>8.01640779561198</v>
      </c>
      <c r="E26" s="11" t="e">
        <f aca="false">VLOOKUP('Base de Dados de Perfumes'!A26:A68,'Base de Dados de Perfumes'!A26:F68,B26:B62)</f>
        <v>#VALUE!</v>
      </c>
    </row>
    <row r="27" customFormat="false" ht="12.75" hidden="false" customHeight="false" outlineLevel="0" collapsed="false">
      <c r="A27" s="14" t="s">
        <v>46</v>
      </c>
      <c r="B27" s="15" t="s">
        <v>50</v>
      </c>
      <c r="C27" s="15" t="s">
        <v>51</v>
      </c>
      <c r="D27" s="16" t="n">
        <f aca="true">RAND()*(10-0)+0</f>
        <v>7.40472173861693</v>
      </c>
      <c r="E27" s="11" t="e">
        <f aca="false">VLOOKUP('Base de Dados de Perfumes'!A27:A69,'Base de Dados de Perfumes'!A27:F69,B27:B63)</f>
        <v>#VALUE!</v>
      </c>
    </row>
    <row r="28" customFormat="false" ht="12.75" hidden="false" customHeight="false" outlineLevel="0" collapsed="false">
      <c r="A28" s="14" t="s">
        <v>52</v>
      </c>
      <c r="B28" s="14" t="s">
        <v>53</v>
      </c>
      <c r="C28" s="15" t="s">
        <v>54</v>
      </c>
      <c r="D28" s="16" t="n">
        <f aca="true">RAND()*(10-0)+0</f>
        <v>8.82221366856305</v>
      </c>
      <c r="E28" s="11" t="e">
        <f aca="false">VLOOKUP('Base de Dados de Perfumes'!A28:A70,'Base de Dados de Perfumes'!A28:F70,B28:B64)</f>
        <v>#VALUE!</v>
      </c>
    </row>
    <row r="29" customFormat="false" ht="12.75" hidden="false" customHeight="false" outlineLevel="0" collapsed="false">
      <c r="A29" s="14" t="s">
        <v>52</v>
      </c>
      <c r="B29" s="15" t="s">
        <v>55</v>
      </c>
      <c r="C29" s="15" t="s">
        <v>56</v>
      </c>
      <c r="D29" s="16" t="n">
        <f aca="true">RAND()*(10-0)+0</f>
        <v>9.2976833006613</v>
      </c>
      <c r="E29" s="11" t="e">
        <f aca="false">VLOOKUP('Base de Dados de Perfumes'!A29:A71,'Base de Dados de Perfumes'!A29:F71,B29:B65)</f>
        <v>#VALUE!</v>
      </c>
    </row>
    <row r="30" customFormat="false" ht="12.75" hidden="false" customHeight="false" outlineLevel="0" collapsed="false">
      <c r="A30" s="14" t="s">
        <v>52</v>
      </c>
      <c r="B30" s="15" t="s">
        <v>57</v>
      </c>
      <c r="C30" s="15" t="s">
        <v>58</v>
      </c>
      <c r="D30" s="16" t="n">
        <f aca="true">RAND()*(10-0)+0</f>
        <v>0.253474948302939</v>
      </c>
      <c r="E30" s="11" t="e">
        <f aca="false">VLOOKUP('Base de Dados de Perfumes'!A30:A72,'Base de Dados de Perfumes'!A30:F72,B30:B66)</f>
        <v>#VALUE!</v>
      </c>
    </row>
    <row r="31" customFormat="false" ht="12.75" hidden="false" customHeight="false" outlineLevel="0" collapsed="false">
      <c r="A31" s="14" t="s">
        <v>52</v>
      </c>
      <c r="B31" s="15" t="s">
        <v>21</v>
      </c>
      <c r="C31" s="15" t="s">
        <v>22</v>
      </c>
      <c r="D31" s="16" t="n">
        <f aca="true">RAND()*(10-0)+0</f>
        <v>0.839767609665298</v>
      </c>
      <c r="E31" s="11" t="e">
        <f aca="false">VLOOKUP('Base de Dados de Perfumes'!A31:A73,'Base de Dados de Perfumes'!A31:F73,B31:B67)</f>
        <v>#VALUE!</v>
      </c>
    </row>
    <row r="32" customFormat="false" ht="12.75" hidden="false" customHeight="false" outlineLevel="0" collapsed="false">
      <c r="A32" s="15" t="s">
        <v>59</v>
      </c>
      <c r="B32" s="15" t="s">
        <v>60</v>
      </c>
      <c r="C32" s="15" t="s">
        <v>61</v>
      </c>
      <c r="D32" s="16" t="n">
        <f aca="true">RAND()*(10-0)+0</f>
        <v>1.19638956642197</v>
      </c>
      <c r="E32" s="11" t="e">
        <f aca="false">VLOOKUP('Base de Dados de Perfumes'!A32:A74,'Base de Dados de Perfumes'!A32:F74,B32:B68)</f>
        <v>#VALUE!</v>
      </c>
    </row>
    <row r="33" customFormat="false" ht="12.75" hidden="false" customHeight="false" outlineLevel="0" collapsed="false">
      <c r="A33" s="15" t="s">
        <v>59</v>
      </c>
      <c r="B33" s="15" t="s">
        <v>62</v>
      </c>
      <c r="C33" s="15" t="s">
        <v>63</v>
      </c>
      <c r="D33" s="16" t="n">
        <f aca="true">RAND()*(10-0)+0</f>
        <v>9.51561895899686</v>
      </c>
      <c r="E33" s="11" t="e">
        <f aca="false">VLOOKUP('Base de Dados de Perfumes'!A33:A75,'Base de Dados de Perfumes'!A33:F75,B33:B69)</f>
        <v>#VALUE!</v>
      </c>
    </row>
    <row r="34" customFormat="false" ht="12.75" hidden="false" customHeight="false" outlineLevel="0" collapsed="false">
      <c r="A34" s="15" t="s">
        <v>59</v>
      </c>
      <c r="B34" s="15" t="s">
        <v>64</v>
      </c>
      <c r="C34" s="15" t="s">
        <v>65</v>
      </c>
      <c r="D34" s="16" t="n">
        <f aca="true">RAND()*(10-0)+0</f>
        <v>8.71731684388059</v>
      </c>
      <c r="E34" s="11" t="e">
        <f aca="false">VLOOKUP('Base de Dados de Perfumes'!A34:A76,'Base de Dados de Perfumes'!A34:F76,B34:B70)</f>
        <v>#VALUE!</v>
      </c>
    </row>
    <row r="35" customFormat="false" ht="12.75" hidden="false" customHeight="false" outlineLevel="0" collapsed="false">
      <c r="A35" s="15" t="s">
        <v>59</v>
      </c>
      <c r="B35" s="15" t="s">
        <v>66</v>
      </c>
      <c r="C35" s="15" t="s">
        <v>67</v>
      </c>
      <c r="D35" s="16" t="n">
        <f aca="true">RAND()*(10-0)+0</f>
        <v>6.80394852034683</v>
      </c>
      <c r="E35" s="11" t="e">
        <f aca="false">VLOOKUP('Base de Dados de Perfumes'!A35:A77,'Base de Dados de Perfumes'!A35:F77,B35:B71)</f>
        <v>#VALUE!</v>
      </c>
    </row>
    <row r="36" customFormat="false" ht="12.75" hidden="false" customHeight="false" outlineLevel="0" collapsed="false">
      <c r="A36" s="15" t="s">
        <v>59</v>
      </c>
      <c r="B36" s="15" t="s">
        <v>28</v>
      </c>
      <c r="C36" s="15" t="s">
        <v>29</v>
      </c>
      <c r="D36" s="16" t="n">
        <f aca="true">RAND()*(10-0)+0</f>
        <v>9.92999591469315</v>
      </c>
      <c r="E36" s="11" t="e">
        <f aca="false">VLOOKUP('Base de Dados de Perfumes'!A36:A78,'Base de Dados de Perfumes'!A36:F78,B36:B72)</f>
        <v>#VALUE!</v>
      </c>
    </row>
    <row r="37" customFormat="false" ht="12.75" hidden="false" customHeight="false" outlineLevel="0" collapsed="false">
      <c r="A37" s="15" t="s">
        <v>59</v>
      </c>
      <c r="B37" s="15" t="s">
        <v>26</v>
      </c>
      <c r="C37" s="15" t="s">
        <v>27</v>
      </c>
      <c r="D37" s="16" t="n">
        <f aca="true">RAND()*(10-0)+0</f>
        <v>1.73905222171334</v>
      </c>
      <c r="E37" s="11" t="e">
        <f aca="false">VLOOKUP('Base de Dados de Perfumes'!A37:A79,'Base de Dados de Perfumes'!A37:F79,B37:B73)</f>
        <v>#VALUE!</v>
      </c>
    </row>
    <row r="38" customFormat="false" ht="12.75" hidden="false" customHeight="false" outlineLevel="0" collapsed="false">
      <c r="A38" s="15" t="s">
        <v>59</v>
      </c>
      <c r="B38" s="15" t="s">
        <v>68</v>
      </c>
      <c r="C38" s="15" t="s">
        <v>69</v>
      </c>
      <c r="D38" s="16" t="n">
        <f aca="true">RAND()*(10-0)+0</f>
        <v>8.97306013936629</v>
      </c>
      <c r="E38" s="11" t="e">
        <f aca="false">VLOOKUP('Base de Dados de Perfumes'!A38:A80,'Base de Dados de Perfumes'!A38:F80,B38:B74)</f>
        <v>#VALUE!</v>
      </c>
    </row>
  </sheetData>
  <autoFilter ref="A1:C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8" min="8" style="0" width="19.99"/>
    <col collapsed="false" customWidth="true" hidden="false" outlineLevel="0" max="10" min="10" style="0" width="17.28"/>
  </cols>
  <sheetData>
    <row r="1" customFormat="false" ht="39" hidden="false" customHeight="false" outlineLevel="0" collapsed="false">
      <c r="A1" s="18" t="s">
        <v>70</v>
      </c>
      <c r="B1" s="19" t="s">
        <v>4</v>
      </c>
      <c r="C1" s="20" t="s">
        <v>71</v>
      </c>
      <c r="D1" s="20" t="s">
        <v>72</v>
      </c>
      <c r="E1" s="20" t="s">
        <v>6</v>
      </c>
      <c r="F1" s="20" t="s">
        <v>73</v>
      </c>
      <c r="G1" s="21" t="s">
        <v>74</v>
      </c>
      <c r="H1" s="21" t="s">
        <v>75</v>
      </c>
    </row>
    <row r="2" customFormat="false" ht="12.75" hidden="false" customHeight="false" outlineLevel="0" collapsed="false">
      <c r="A2" s="22" t="s">
        <v>14</v>
      </c>
      <c r="B2" s="22" t="s">
        <v>15</v>
      </c>
      <c r="C2" s="23" t="s">
        <v>76</v>
      </c>
      <c r="D2" s="24" t="s">
        <v>77</v>
      </c>
      <c r="E2" s="25" t="n">
        <v>55</v>
      </c>
      <c r="F2" s="22" t="n">
        <v>5</v>
      </c>
      <c r="H2" s="26" t="str">
        <f aca="false">IF(F2&gt;=3,"NORMAL","RUPTURA DE STOCK")</f>
        <v>NORMAL</v>
      </c>
    </row>
    <row r="3" customFormat="false" ht="12.75" hidden="false" customHeight="false" outlineLevel="0" collapsed="false">
      <c r="A3" s="22" t="s">
        <v>55</v>
      </c>
      <c r="B3" s="22" t="s">
        <v>56</v>
      </c>
      <c r="C3" s="23" t="s">
        <v>76</v>
      </c>
      <c r="D3" s="24" t="s">
        <v>77</v>
      </c>
      <c r="E3" s="25" t="n">
        <v>65</v>
      </c>
      <c r="F3" s="22" t="n">
        <v>16</v>
      </c>
      <c r="H3" s="26" t="str">
        <f aca="false">IF(F3&gt;=3,"NORMAL","RUPTURA DE STOCK")</f>
        <v>NORMAL</v>
      </c>
    </row>
    <row r="4" customFormat="false" ht="12.75" hidden="false" customHeight="false" outlineLevel="0" collapsed="false">
      <c r="A4" s="15" t="s">
        <v>53</v>
      </c>
      <c r="B4" s="22" t="s">
        <v>54</v>
      </c>
      <c r="C4" s="23" t="s">
        <v>76</v>
      </c>
      <c r="D4" s="24" t="s">
        <v>77</v>
      </c>
      <c r="E4" s="25" t="n">
        <v>40</v>
      </c>
      <c r="F4" s="22" t="n">
        <v>2</v>
      </c>
      <c r="H4" s="26" t="str">
        <f aca="false">IF(F4&gt;=3,"NORMAL","RUPTURA DE STOCK")</f>
        <v>RUPTURA DE STOCK</v>
      </c>
      <c r="I4" s="27" t="s">
        <v>78</v>
      </c>
    </row>
    <row r="5" customFormat="false" ht="12.75" hidden="false" customHeight="false" outlineLevel="0" collapsed="false">
      <c r="A5" s="22" t="s">
        <v>79</v>
      </c>
      <c r="B5" s="22" t="s">
        <v>80</v>
      </c>
      <c r="C5" s="23" t="s">
        <v>76</v>
      </c>
      <c r="D5" s="24" t="s">
        <v>77</v>
      </c>
      <c r="E5" s="25" t="n">
        <v>71</v>
      </c>
      <c r="F5" s="22" t="n">
        <v>8</v>
      </c>
      <c r="H5" s="26" t="str">
        <f aca="false">IF(F5&gt;=3,"NORMAL","RUPTURA DE STOCK")</f>
        <v>NORMAL</v>
      </c>
    </row>
    <row r="6" customFormat="false" ht="12.75" hidden="false" customHeight="false" outlineLevel="0" collapsed="false">
      <c r="A6" s="22" t="s">
        <v>39</v>
      </c>
      <c r="B6" s="22" t="s">
        <v>40</v>
      </c>
      <c r="C6" s="23" t="s">
        <v>81</v>
      </c>
      <c r="D6" s="24" t="s">
        <v>77</v>
      </c>
      <c r="E6" s="25" t="n">
        <v>76.4</v>
      </c>
      <c r="F6" s="22" t="n">
        <v>21</v>
      </c>
      <c r="H6" s="26" t="str">
        <f aca="false">IF(F6&gt;=3,"NORMAL","RUPTURA DE STOCK")</f>
        <v>NORMAL</v>
      </c>
    </row>
    <row r="7" customFormat="false" ht="12.75" hidden="false" customHeight="false" outlineLevel="0" collapsed="false">
      <c r="A7" s="15" t="s">
        <v>57</v>
      </c>
      <c r="B7" s="22" t="s">
        <v>58</v>
      </c>
      <c r="C7" s="23" t="s">
        <v>82</v>
      </c>
      <c r="D7" s="24" t="s">
        <v>77</v>
      </c>
      <c r="E7" s="25" t="n">
        <v>70.5</v>
      </c>
      <c r="F7" s="22" t="n">
        <v>11</v>
      </c>
      <c r="H7" s="26" t="str">
        <f aca="false">IF(F7&gt;=3,"NORMAL","RUPTURA DE STOCK")</f>
        <v>NORMAL</v>
      </c>
    </row>
    <row r="8" customFormat="false" ht="12.75" hidden="false" customHeight="false" outlineLevel="0" collapsed="false">
      <c r="A8" s="22" t="s">
        <v>83</v>
      </c>
      <c r="B8" s="22" t="s">
        <v>84</v>
      </c>
      <c r="C8" s="23" t="s">
        <v>85</v>
      </c>
      <c r="D8" s="24" t="s">
        <v>77</v>
      </c>
      <c r="E8" s="25" t="n">
        <v>42.5</v>
      </c>
      <c r="F8" s="22" t="n">
        <v>9</v>
      </c>
      <c r="H8" s="26" t="str">
        <f aca="false">IF(F8&gt;=3,"NORMAL","RUPTURA DE STOCK")</f>
        <v>NORMAL</v>
      </c>
    </row>
    <row r="9" customFormat="false" ht="12.75" hidden="false" customHeight="false" outlineLevel="0" collapsed="false">
      <c r="A9" s="22" t="s">
        <v>37</v>
      </c>
      <c r="B9" s="22" t="s">
        <v>38</v>
      </c>
      <c r="C9" s="23" t="s">
        <v>86</v>
      </c>
      <c r="D9" s="24" t="s">
        <v>77</v>
      </c>
      <c r="E9" s="25" t="n">
        <v>58</v>
      </c>
      <c r="F9" s="22" t="n">
        <v>2</v>
      </c>
      <c r="H9" s="26" t="str">
        <f aca="false">IF(F9&gt;=3,"NORMAL","RUPTURA DE STOCK")</f>
        <v>RUPTURA DE STOCK</v>
      </c>
    </row>
    <row r="10" customFormat="false" ht="12.75" hidden="false" customHeight="false" outlineLevel="0" collapsed="false">
      <c r="A10" s="15" t="s">
        <v>16</v>
      </c>
      <c r="B10" s="22" t="s">
        <v>17</v>
      </c>
      <c r="C10" s="23" t="s">
        <v>87</v>
      </c>
      <c r="D10" s="24" t="s">
        <v>77</v>
      </c>
      <c r="E10" s="25" t="n">
        <v>60</v>
      </c>
      <c r="F10" s="22" t="n">
        <v>2</v>
      </c>
      <c r="H10" s="26" t="str">
        <f aca="false">IF(F10&gt;=3,"NORMAL","RUPTURA DE STOCK")</f>
        <v>RUPTURA DE STOCK</v>
      </c>
    </row>
    <row r="11" customFormat="false" ht="12.75" hidden="false" customHeight="false" outlineLevel="0" collapsed="false">
      <c r="A11" s="22" t="s">
        <v>8</v>
      </c>
      <c r="B11" s="22" t="s">
        <v>9</v>
      </c>
      <c r="C11" s="23" t="s">
        <v>87</v>
      </c>
      <c r="D11" s="24" t="s">
        <v>77</v>
      </c>
      <c r="E11" s="25" t="n">
        <v>46.9</v>
      </c>
      <c r="F11" s="22" t="n">
        <v>7</v>
      </c>
      <c r="H11" s="26" t="str">
        <f aca="false">IF(F11&gt;=3,"NORMAL","RUPTURA DE STOCK")</f>
        <v>NORMAL</v>
      </c>
    </row>
    <row r="12" customFormat="false" ht="12.75" hidden="false" customHeight="false" outlineLevel="0" collapsed="false">
      <c r="A12" s="22" t="s">
        <v>88</v>
      </c>
      <c r="B12" s="22" t="s">
        <v>89</v>
      </c>
      <c r="C12" s="23" t="s">
        <v>87</v>
      </c>
      <c r="D12" s="24" t="s">
        <v>77</v>
      </c>
      <c r="E12" s="25" t="n">
        <v>59.5</v>
      </c>
      <c r="F12" s="22" t="n">
        <v>6</v>
      </c>
      <c r="H12" s="26" t="str">
        <f aca="false">IF(F12&gt;=3,"NORMAL","RUPTURA DE STOCK")</f>
        <v>NORMAL</v>
      </c>
    </row>
    <row r="13" customFormat="false" ht="12.75" hidden="false" customHeight="false" outlineLevel="0" collapsed="false">
      <c r="A13" s="15" t="s">
        <v>10</v>
      </c>
      <c r="B13" s="22" t="s">
        <v>11</v>
      </c>
      <c r="C13" s="23" t="s">
        <v>11</v>
      </c>
      <c r="D13" s="24" t="s">
        <v>77</v>
      </c>
      <c r="E13" s="25" t="n">
        <v>52.3</v>
      </c>
      <c r="F13" s="22" t="n">
        <v>18</v>
      </c>
      <c r="H13" s="26" t="str">
        <f aca="false">IF(F13&gt;=3,"NORMAL","RUPTURA DE STOCK")</f>
        <v>NORMAL</v>
      </c>
    </row>
    <row r="14" customFormat="false" ht="12.75" hidden="false" customHeight="false" outlineLevel="0" collapsed="false">
      <c r="A14" s="22" t="s">
        <v>49</v>
      </c>
      <c r="B14" s="22" t="s">
        <v>27</v>
      </c>
      <c r="C14" s="23" t="s">
        <v>86</v>
      </c>
      <c r="D14" s="24" t="s">
        <v>77</v>
      </c>
      <c r="E14" s="25" t="n">
        <v>63.5</v>
      </c>
      <c r="F14" s="22" t="n">
        <v>13</v>
      </c>
      <c r="H14" s="26" t="str">
        <f aca="false">IF(F14&gt;=3,"NORMAL","RUPTURA DE STOCK")</f>
        <v>NORMAL</v>
      </c>
    </row>
    <row r="15" customFormat="false" ht="12.75" hidden="false" customHeight="false" outlineLevel="0" collapsed="false">
      <c r="A15" s="22" t="s">
        <v>90</v>
      </c>
      <c r="B15" s="22" t="s">
        <v>91</v>
      </c>
      <c r="C15" s="23" t="s">
        <v>92</v>
      </c>
      <c r="D15" s="24" t="s">
        <v>77</v>
      </c>
      <c r="E15" s="25" t="n">
        <v>59.5</v>
      </c>
      <c r="F15" s="22" t="n">
        <v>13</v>
      </c>
      <c r="H15" s="26" t="str">
        <f aca="false">IF(F15&gt;=3,"NORMAL","RUPTURA DE STOCK")</f>
        <v>NORMAL</v>
      </c>
    </row>
    <row r="16" customFormat="false" ht="12.75" hidden="false" customHeight="false" outlineLevel="0" collapsed="false">
      <c r="A16" s="15" t="s">
        <v>93</v>
      </c>
      <c r="B16" s="22" t="s">
        <v>94</v>
      </c>
      <c r="C16" s="23" t="s">
        <v>95</v>
      </c>
      <c r="D16" s="24" t="s">
        <v>96</v>
      </c>
      <c r="E16" s="25" t="n">
        <v>56.3</v>
      </c>
      <c r="F16" s="22" t="n">
        <v>15</v>
      </c>
      <c r="H16" s="26" t="str">
        <f aca="false">IF(F16&gt;=3,"NORMAL","RUPTURA DE STOCK")</f>
        <v>NORMAL</v>
      </c>
    </row>
    <row r="17" customFormat="false" ht="12.75" hidden="false" customHeight="false" outlineLevel="0" collapsed="false">
      <c r="A17" s="22" t="s">
        <v>97</v>
      </c>
      <c r="B17" s="22" t="s">
        <v>98</v>
      </c>
      <c r="C17" s="23" t="s">
        <v>85</v>
      </c>
      <c r="D17" s="24" t="s">
        <v>96</v>
      </c>
      <c r="E17" s="25" t="n">
        <v>42.5</v>
      </c>
      <c r="F17" s="22" t="n">
        <v>1</v>
      </c>
      <c r="H17" s="26" t="str">
        <f aca="false">IF(F17&gt;=3,"NORMAL","RUPTURA DE STOCK")</f>
        <v>RUPTURA DE STOCK</v>
      </c>
    </row>
    <row r="18" customFormat="false" ht="12.75" hidden="false" customHeight="false" outlineLevel="0" collapsed="false">
      <c r="A18" s="22" t="s">
        <v>68</v>
      </c>
      <c r="B18" s="22" t="s">
        <v>69</v>
      </c>
      <c r="C18" s="23" t="s">
        <v>99</v>
      </c>
      <c r="D18" s="24" t="s">
        <v>96</v>
      </c>
      <c r="E18" s="25" t="n">
        <v>63.5</v>
      </c>
      <c r="F18" s="22" t="n">
        <v>15</v>
      </c>
      <c r="H18" s="26" t="str">
        <f aca="false">IF(F18&gt;=3,"NORMAL","RUPTURA DE STOCK")</f>
        <v>NORMAL</v>
      </c>
    </row>
    <row r="19" customFormat="false" ht="12.75" hidden="false" customHeight="false" outlineLevel="0" collapsed="false">
      <c r="A19" s="15" t="s">
        <v>100</v>
      </c>
      <c r="B19" s="22" t="s">
        <v>69</v>
      </c>
      <c r="C19" s="23" t="s">
        <v>99</v>
      </c>
      <c r="D19" s="24" t="s">
        <v>77</v>
      </c>
      <c r="E19" s="25" t="n">
        <v>57.5</v>
      </c>
      <c r="F19" s="22" t="n">
        <v>10</v>
      </c>
      <c r="H19" s="26" t="str">
        <f aca="false">IF(F19&gt;=3,"NORMAL","RUPTURA DE STOCK")</f>
        <v>NORMAL</v>
      </c>
    </row>
    <row r="20" customFormat="false" ht="12.75" hidden="false" customHeight="false" outlineLevel="0" collapsed="false">
      <c r="A20" s="22" t="s">
        <v>50</v>
      </c>
      <c r="B20" s="22" t="s">
        <v>51</v>
      </c>
      <c r="C20" s="23" t="s">
        <v>101</v>
      </c>
      <c r="D20" s="24" t="s">
        <v>96</v>
      </c>
      <c r="E20" s="25" t="n">
        <v>68.5</v>
      </c>
      <c r="F20" s="22" t="n">
        <v>19</v>
      </c>
      <c r="H20" s="26" t="str">
        <f aca="false">IF(F20&gt;=3,"NORMAL","RUPTURA DE STOCK")</f>
        <v>NORMAL</v>
      </c>
    </row>
    <row r="21" customFormat="false" ht="12.75" hidden="false" customHeight="false" outlineLevel="0" collapsed="false">
      <c r="A21" s="22" t="s">
        <v>44</v>
      </c>
      <c r="B21" s="22" t="s">
        <v>45</v>
      </c>
      <c r="C21" s="23" t="s">
        <v>102</v>
      </c>
      <c r="D21" s="24" t="s">
        <v>96</v>
      </c>
      <c r="E21" s="25" t="n">
        <v>62.7</v>
      </c>
      <c r="F21" s="22" t="n">
        <v>0</v>
      </c>
      <c r="H21" s="26" t="str">
        <f aca="false">IF(F21&gt;=3,"NORMAL","RUPTURA DE STOCK")</f>
        <v>RUPTURA DE STOCK</v>
      </c>
    </row>
    <row r="22" customFormat="false" ht="12.75" hidden="false" customHeight="false" outlineLevel="0" collapsed="false">
      <c r="A22" s="15" t="s">
        <v>47</v>
      </c>
      <c r="B22" s="22" t="s">
        <v>48</v>
      </c>
      <c r="C22" s="23" t="s">
        <v>103</v>
      </c>
      <c r="D22" s="24" t="s">
        <v>96</v>
      </c>
      <c r="E22" s="25" t="n">
        <v>79.25</v>
      </c>
      <c r="F22" s="22" t="n">
        <v>17</v>
      </c>
      <c r="H22" s="26" t="str">
        <f aca="false">IF(F22&gt;=3,"NORMAL","RUPTURA DE STOCK")</f>
        <v>NORMAL</v>
      </c>
    </row>
    <row r="23" customFormat="false" ht="12.75" hidden="false" customHeight="false" outlineLevel="0" collapsed="false">
      <c r="A23" s="22" t="s">
        <v>24</v>
      </c>
      <c r="B23" s="22" t="s">
        <v>25</v>
      </c>
      <c r="C23" s="23" t="s">
        <v>103</v>
      </c>
      <c r="D23" s="24" t="s">
        <v>96</v>
      </c>
      <c r="E23" s="25" t="n">
        <v>64.9</v>
      </c>
      <c r="F23" s="22" t="n">
        <v>11</v>
      </c>
      <c r="H23" s="26" t="str">
        <f aca="false">IF(F23&gt;=3,"NORMAL","RUPTURA DE STOCK")</f>
        <v>NORMAL</v>
      </c>
    </row>
    <row r="24" customFormat="false" ht="12.75" hidden="false" customHeight="false" outlineLevel="0" collapsed="false">
      <c r="A24" s="22" t="s">
        <v>104</v>
      </c>
      <c r="B24" s="22" t="s">
        <v>105</v>
      </c>
      <c r="C24" s="23" t="s">
        <v>106</v>
      </c>
      <c r="D24" s="24" t="s">
        <v>96</v>
      </c>
      <c r="E24" s="25" t="n">
        <v>66</v>
      </c>
      <c r="F24" s="22" t="n">
        <v>18</v>
      </c>
      <c r="H24" s="26" t="str">
        <f aca="false">IF(F24&gt;=3,"NORMAL","RUPTURA DE STOCK")</f>
        <v>NORMAL</v>
      </c>
    </row>
    <row r="25" customFormat="false" ht="12.75" hidden="false" customHeight="false" outlineLevel="0" collapsed="false">
      <c r="A25" s="15" t="s">
        <v>107</v>
      </c>
      <c r="B25" s="22" t="s">
        <v>108</v>
      </c>
      <c r="C25" s="23" t="s">
        <v>106</v>
      </c>
      <c r="D25" s="24" t="s">
        <v>96</v>
      </c>
      <c r="E25" s="25" t="n">
        <v>66</v>
      </c>
      <c r="F25" s="22" t="n">
        <v>7</v>
      </c>
      <c r="H25" s="26" t="str">
        <f aca="false">IF(F25&gt;=3,"NORMAL","RUPTURA DE STOCK")</f>
        <v>NORMAL</v>
      </c>
    </row>
    <row r="26" customFormat="false" ht="12.75" hidden="false" customHeight="false" outlineLevel="0" collapsed="false">
      <c r="A26" s="22" t="s">
        <v>62</v>
      </c>
      <c r="B26" s="22" t="s">
        <v>63</v>
      </c>
      <c r="C26" s="23" t="s">
        <v>106</v>
      </c>
      <c r="D26" s="24" t="s">
        <v>77</v>
      </c>
      <c r="E26" s="25" t="n">
        <v>58</v>
      </c>
      <c r="F26" s="22" t="n">
        <v>2</v>
      </c>
      <c r="H26" s="26" t="str">
        <f aca="false">IF(F26&gt;=3,"NORMAL","RUPTURA DE STOCK")</f>
        <v>RUPTURA DE STOCK</v>
      </c>
    </row>
    <row r="27" customFormat="false" ht="12.75" hidden="false" customHeight="false" outlineLevel="0" collapsed="false">
      <c r="A27" s="22" t="s">
        <v>64</v>
      </c>
      <c r="B27" s="22" t="s">
        <v>65</v>
      </c>
      <c r="C27" s="23" t="s">
        <v>106</v>
      </c>
      <c r="D27" s="24" t="s">
        <v>77</v>
      </c>
      <c r="E27" s="25" t="n">
        <v>68</v>
      </c>
      <c r="F27" s="22" t="n">
        <v>21</v>
      </c>
      <c r="H27" s="26" t="str">
        <f aca="false">IF(F27&gt;=3,"NORMAL","RUPTURA DE STOCK")</f>
        <v>NORMAL</v>
      </c>
    </row>
    <row r="28" customFormat="false" ht="12.75" hidden="false" customHeight="false" outlineLevel="0" collapsed="false">
      <c r="A28" s="22" t="s">
        <v>66</v>
      </c>
      <c r="B28" s="22" t="s">
        <v>67</v>
      </c>
      <c r="C28" s="22" t="s">
        <v>76</v>
      </c>
      <c r="D28" s="22" t="s">
        <v>77</v>
      </c>
      <c r="E28" s="25" t="n">
        <v>76.35</v>
      </c>
      <c r="F28" s="22" t="n">
        <v>1</v>
      </c>
      <c r="H28" s="26" t="str">
        <f aca="false">IF(F28&gt;=3,"NORMAL","RUPTURA DE STOCK")</f>
        <v>RUPTURA DE STOCK</v>
      </c>
    </row>
    <row r="29" customFormat="false" ht="12.75" hidden="false" customHeight="false" outlineLevel="0" collapsed="false">
      <c r="A29" s="22" t="s">
        <v>109</v>
      </c>
      <c r="B29" s="22" t="s">
        <v>110</v>
      </c>
      <c r="C29" s="22" t="s">
        <v>36</v>
      </c>
      <c r="D29" s="22" t="s">
        <v>96</v>
      </c>
      <c r="E29" s="25" t="n">
        <v>40</v>
      </c>
      <c r="F29" s="22" t="n">
        <v>6</v>
      </c>
      <c r="H29" s="26" t="str">
        <f aca="false">IF(F29&gt;=3,"NORMAL","RUPTURA DE STOCK")</f>
        <v>NORMAL</v>
      </c>
    </row>
    <row r="30" customFormat="false" ht="12.75" hidden="false" customHeight="false" outlineLevel="0" collapsed="false">
      <c r="A30" s="15" t="s">
        <v>35</v>
      </c>
      <c r="B30" s="22" t="s">
        <v>36</v>
      </c>
      <c r="C30" s="22" t="s">
        <v>36</v>
      </c>
      <c r="D30" s="22" t="s">
        <v>96</v>
      </c>
      <c r="E30" s="25" t="n">
        <v>47.5</v>
      </c>
      <c r="F30" s="22" t="n">
        <v>17</v>
      </c>
      <c r="H30" s="26" t="str">
        <f aca="false">IF(F30&gt;=3,"NORMAL","RUPTURA DE STOCK")</f>
        <v>NORMAL</v>
      </c>
    </row>
    <row r="31" customFormat="false" ht="12.75" hidden="false" customHeight="false" outlineLevel="0" collapsed="false">
      <c r="A31" s="22" t="s">
        <v>42</v>
      </c>
      <c r="B31" s="22" t="s">
        <v>43</v>
      </c>
      <c r="C31" s="22" t="s">
        <v>111</v>
      </c>
      <c r="D31" s="22" t="s">
        <v>96</v>
      </c>
      <c r="E31" s="25" t="n">
        <v>41.3</v>
      </c>
      <c r="F31" s="22" t="n">
        <v>3</v>
      </c>
      <c r="H31" s="26" t="str">
        <f aca="false">IF(F31&gt;=3,"NORMAL","RUPTURA DE STOCK")</f>
        <v>NORMAL</v>
      </c>
    </row>
    <row r="32" customFormat="false" ht="12.75" hidden="false" customHeight="false" outlineLevel="0" collapsed="false">
      <c r="A32" s="22" t="s">
        <v>12</v>
      </c>
      <c r="B32" s="22" t="s">
        <v>13</v>
      </c>
      <c r="C32" s="22" t="s">
        <v>112</v>
      </c>
      <c r="D32" s="22" t="s">
        <v>96</v>
      </c>
      <c r="E32" s="25" t="n">
        <v>71</v>
      </c>
      <c r="F32" s="22" t="n">
        <v>8</v>
      </c>
      <c r="H32" s="26" t="str">
        <f aca="false">IF(F32&gt;=3,"NORMAL","RUPTURA DE STOCK")</f>
        <v>NORMAL</v>
      </c>
    </row>
    <row r="33" customFormat="false" ht="12.75" hidden="false" customHeight="false" outlineLevel="0" collapsed="false">
      <c r="A33" s="15" t="s">
        <v>113</v>
      </c>
      <c r="B33" s="22" t="s">
        <v>22</v>
      </c>
      <c r="C33" s="22" t="s">
        <v>114</v>
      </c>
      <c r="D33" s="22" t="s">
        <v>96</v>
      </c>
      <c r="E33" s="25" t="n">
        <v>61</v>
      </c>
      <c r="F33" s="22" t="n">
        <v>11</v>
      </c>
      <c r="H33" s="26" t="str">
        <f aca="false">IF(F33&gt;=3,"NORMAL","RUPTURA DE STOCK")</f>
        <v>NORMAL</v>
      </c>
    </row>
    <row r="34" customFormat="false" ht="12.75" hidden="false" customHeight="false" outlineLevel="0" collapsed="false">
      <c r="A34" s="22" t="s">
        <v>21</v>
      </c>
      <c r="B34" s="22" t="s">
        <v>22</v>
      </c>
      <c r="C34" s="22" t="s">
        <v>114</v>
      </c>
      <c r="D34" s="22" t="s">
        <v>77</v>
      </c>
      <c r="E34" s="25" t="n">
        <v>55</v>
      </c>
      <c r="F34" s="22" t="n">
        <v>17</v>
      </c>
      <c r="H34" s="26" t="str">
        <f aca="false">IF(F34&gt;=3,"NORMAL","RUPTURA DE STOCK")</f>
        <v>NORMAL</v>
      </c>
    </row>
    <row r="35" customFormat="false" ht="12.75" hidden="false" customHeight="false" outlineLevel="0" collapsed="false">
      <c r="A35" s="22" t="s">
        <v>60</v>
      </c>
      <c r="B35" s="22" t="s">
        <v>61</v>
      </c>
      <c r="C35" s="22" t="s">
        <v>114</v>
      </c>
      <c r="D35" s="22" t="s">
        <v>77</v>
      </c>
      <c r="E35" s="25" t="n">
        <v>75</v>
      </c>
      <c r="F35" s="22" t="n">
        <v>17</v>
      </c>
      <c r="H35" s="26" t="str">
        <f aca="false">IF(F35&gt;=3,"NORMAL","RUPTURA DE STOCK")</f>
        <v>NORMAL</v>
      </c>
    </row>
    <row r="36" customFormat="false" ht="12.75" hidden="false" customHeight="false" outlineLevel="0" collapsed="false">
      <c r="A36" s="15" t="s">
        <v>28</v>
      </c>
      <c r="B36" s="22" t="s">
        <v>29</v>
      </c>
      <c r="C36" s="22" t="s">
        <v>86</v>
      </c>
      <c r="D36" s="22" t="s">
        <v>96</v>
      </c>
      <c r="E36" s="25" t="n">
        <v>63.5</v>
      </c>
      <c r="F36" s="22" t="n">
        <v>7</v>
      </c>
      <c r="H36" s="26" t="str">
        <f aca="false">IF(F36&gt;=3,"NORMAL","RUPTURA DE STOCK")</f>
        <v>NORMAL</v>
      </c>
    </row>
    <row r="37" customFormat="false" ht="12.75" hidden="false" customHeight="false" outlineLevel="0" collapsed="false">
      <c r="A37" s="22" t="s">
        <v>26</v>
      </c>
      <c r="B37" s="22" t="s">
        <v>27</v>
      </c>
      <c r="C37" s="22" t="s">
        <v>86</v>
      </c>
      <c r="D37" s="22" t="s">
        <v>77</v>
      </c>
      <c r="E37" s="25" t="n">
        <v>63</v>
      </c>
      <c r="F37" s="22" t="n">
        <v>13</v>
      </c>
      <c r="H37" s="26" t="str">
        <f aca="false">IF(F37&gt;=3,"NORMAL","RUPTURA DE STOCK")</f>
        <v>NORMAL</v>
      </c>
    </row>
    <row r="38" customFormat="false" ht="12.75" hidden="false" customHeight="false" outlineLevel="0" collapsed="false">
      <c r="A38" s="15" t="s">
        <v>115</v>
      </c>
      <c r="B38" s="22" t="s">
        <v>116</v>
      </c>
      <c r="C38" s="22" t="s">
        <v>116</v>
      </c>
      <c r="D38" s="22" t="s">
        <v>96</v>
      </c>
      <c r="E38" s="25" t="n">
        <v>40.7</v>
      </c>
      <c r="F38" s="22" t="n">
        <v>4</v>
      </c>
      <c r="H38" s="26" t="str">
        <f aca="false">IF(F38&gt;=3,"NORMAL","RUPTURA DE STOCK")</f>
        <v>NORMAL</v>
      </c>
    </row>
    <row r="39" customFormat="false" ht="12.75" hidden="false" customHeight="false" outlineLevel="0" collapsed="false">
      <c r="A39" s="22" t="s">
        <v>30</v>
      </c>
      <c r="B39" s="22" t="s">
        <v>31</v>
      </c>
      <c r="C39" s="22" t="s">
        <v>86</v>
      </c>
      <c r="D39" s="22" t="s">
        <v>96</v>
      </c>
      <c r="E39" s="25" t="n">
        <v>58</v>
      </c>
      <c r="F39" s="22" t="n">
        <v>14</v>
      </c>
      <c r="H39" s="26" t="str">
        <f aca="false">IF(F39&gt;=3,"NORMAL","RUPTURA DE STOCK")</f>
        <v>NORMAL</v>
      </c>
    </row>
    <row r="40" customFormat="false" ht="12.75" hidden="false" customHeight="false" outlineLevel="0" collapsed="false">
      <c r="A40" s="22" t="s">
        <v>32</v>
      </c>
      <c r="B40" s="22" t="s">
        <v>33</v>
      </c>
      <c r="C40" s="22" t="s">
        <v>81</v>
      </c>
      <c r="D40" s="22" t="s">
        <v>96</v>
      </c>
      <c r="E40" s="25" t="n">
        <v>71</v>
      </c>
      <c r="F40" s="22" t="n">
        <v>16</v>
      </c>
      <c r="H40" s="26" t="str">
        <f aca="false">IF(F40&gt;=3,"NORMAL","RUPTURA DE STOCK")</f>
        <v>NORMAL</v>
      </c>
    </row>
    <row r="41" customFormat="false" ht="12.75" hidden="false" customHeight="false" outlineLevel="0" collapsed="false">
      <c r="A41" s="22" t="s">
        <v>19</v>
      </c>
      <c r="B41" s="22" t="s">
        <v>20</v>
      </c>
      <c r="C41" s="22" t="s">
        <v>117</v>
      </c>
      <c r="D41" s="22" t="s">
        <v>96</v>
      </c>
      <c r="E41" s="25" t="n">
        <v>48.2</v>
      </c>
      <c r="F41" s="22" t="n">
        <v>9</v>
      </c>
      <c r="H41" s="26" t="str">
        <f aca="false">IF(F41&gt;=3,"NORMAL","RUPTURA DE STOCK")</f>
        <v>NORMAL</v>
      </c>
    </row>
    <row r="42" customFormat="false" ht="12.75" hidden="false" customHeight="false" outlineLevel="0" collapsed="false">
      <c r="A42" s="22" t="s">
        <v>118</v>
      </c>
      <c r="B42" s="22" t="s">
        <v>119</v>
      </c>
      <c r="C42" s="22" t="s">
        <v>117</v>
      </c>
      <c r="D42" s="22" t="s">
        <v>96</v>
      </c>
      <c r="E42" s="25" t="n">
        <v>58.45</v>
      </c>
      <c r="F42" s="22" t="n">
        <v>14</v>
      </c>
      <c r="H42" s="26" t="str">
        <f aca="false">IF(F42&gt;=3,"NORMAL","RUPTURA DE STOCK")</f>
        <v>NORMAL</v>
      </c>
    </row>
    <row r="43" customFormat="false" ht="12.75" hidden="false" customHeight="false" outlineLevel="0" collapsed="false">
      <c r="A43" s="22" t="s">
        <v>120</v>
      </c>
      <c r="B43" s="22" t="s">
        <v>121</v>
      </c>
      <c r="C43" s="22" t="s">
        <v>117</v>
      </c>
      <c r="D43" s="22" t="s">
        <v>96</v>
      </c>
      <c r="E43" s="25" t="n">
        <v>48.2</v>
      </c>
      <c r="F43" s="22" t="n">
        <f aca="true">ROUND(1+RAND()*20,0)</f>
        <v>7</v>
      </c>
      <c r="H43" s="26" t="str">
        <f aca="false">IF(F43&gt;=3,"NORMAL","RUPTURA DE STOCK")</f>
        <v>NORMAL</v>
      </c>
    </row>
    <row r="44" customFormat="false" ht="12.75" hidden="false" customHeight="false" outlineLevel="0" collapsed="false">
      <c r="A44" s="22" t="s">
        <v>122</v>
      </c>
      <c r="B44" s="22" t="s">
        <v>123</v>
      </c>
      <c r="C44" s="22" t="s">
        <v>117</v>
      </c>
      <c r="D44" s="22" t="s">
        <v>96</v>
      </c>
      <c r="E44" s="25" t="n">
        <v>45.15</v>
      </c>
      <c r="F44" s="22" t="n">
        <f aca="true">ROUND(1+RAND()*20,0)</f>
        <v>4</v>
      </c>
      <c r="H44" s="26" t="str">
        <f aca="false">IF(F44&gt;=3,"NORMAL","RUPTURA DE STOCK")</f>
        <v>NORMAL</v>
      </c>
    </row>
  </sheetData>
  <autoFilter ref="A1:F44"/>
  <conditionalFormatting sqref="H2:H44">
    <cfRule type="cellIs" priority="2" operator="equal" aboveAverage="0" equalAverage="0" bottom="0" percent="0" rank="0" text="" dxfId="3">
      <formula>"NORMAL"</formula>
    </cfRule>
    <cfRule type="cellIs" priority="3" operator="equal" aboveAverage="0" equalAverage="0" bottom="0" percent="0" rank="0" text="" dxfId="4">
      <formula>"RUPTURA DE STOCK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9.28"/>
  </cols>
  <sheetData>
    <row r="4" customFormat="false" ht="12.75" hidden="false" customHeight="false" outlineLevel="0" collapsed="false">
      <c r="B4" s="28" t="s">
        <v>124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29" t="s">
        <v>125</v>
      </c>
      <c r="C6" s="30" t="n">
        <v>0.06</v>
      </c>
    </row>
    <row r="7" customFormat="false" ht="12.75" hidden="false" customHeight="false" outlineLevel="0" collapsed="false">
      <c r="B7" s="6" t="s">
        <v>126</v>
      </c>
      <c r="C7" s="31" t="n">
        <v>1</v>
      </c>
    </row>
    <row r="8" customFormat="false" ht="12.75" hidden="false" customHeight="false" outlineLevel="0" collapsed="false">
      <c r="B8" s="6" t="s">
        <v>127</v>
      </c>
      <c r="C8" s="31" t="n">
        <v>12</v>
      </c>
    </row>
    <row r="9" customFormat="false" ht="12.75" hidden="false" customHeight="false" outlineLevel="0" collapsed="false">
      <c r="B9" s="6" t="s">
        <v>128</v>
      </c>
      <c r="C9" s="31" t="n">
        <v>467.35</v>
      </c>
    </row>
    <row r="10" customFormat="false" ht="12.75" hidden="false" customHeight="false" outlineLevel="0" collapsed="false">
      <c r="B10" s="6" t="s">
        <v>129</v>
      </c>
      <c r="C10" s="31" t="n">
        <v>0</v>
      </c>
    </row>
    <row r="11" customFormat="false" ht="13.5" hidden="false" customHeight="false" outlineLevel="0" collapsed="false">
      <c r="B11" s="9" t="s">
        <v>130</v>
      </c>
      <c r="C11" s="32" t="n">
        <f aca="false">PPMT($C$6,$C$7,$C$8,$C$9,$C$10)</f>
        <v>-27.7031196810532</v>
      </c>
    </row>
    <row r="12" customFormat="false" ht="12.75" hidden="false" customHeight="false" outlineLevel="0" collapsed="false">
      <c r="B12" s="33"/>
    </row>
    <row r="13" customFormat="false" ht="12.75" hidden="false" customHeight="false" outlineLevel="0" collapsed="false">
      <c r="B13" s="33"/>
    </row>
    <row r="14" customFormat="false" ht="12.75" hidden="false" customHeight="false" outlineLevel="0" collapsed="false">
      <c r="B14" s="33"/>
    </row>
    <row r="15" customFormat="false" ht="12.75" hidden="false" customHeight="false" outlineLevel="0" collapsed="false">
      <c r="B15" s="33"/>
    </row>
    <row r="16" customFormat="false" ht="12.75" hidden="false" customHeight="false" outlineLevel="0" collapsed="false">
      <c r="B16" s="33"/>
    </row>
    <row r="17" customFormat="false" ht="12.75" hidden="false" customHeight="false" outlineLevel="0" collapsed="false">
      <c r="B17" s="33"/>
    </row>
    <row r="18" customFormat="false" ht="12.75" hidden="false" customHeight="false" outlineLevel="0" collapsed="false">
      <c r="B18" s="33"/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B20" s="33"/>
    </row>
    <row r="21" customFormat="false" ht="12.75" hidden="false" customHeight="false" outlineLevel="0" collapsed="false">
      <c r="B21" s="33"/>
    </row>
    <row r="22" customFormat="false" ht="12.75" hidden="false" customHeight="false" outlineLevel="0" collapsed="false">
      <c r="B22" s="33"/>
    </row>
    <row r="23" customFormat="false" ht="12.75" hidden="false" customHeight="false" outlineLevel="0" collapsed="false">
      <c r="B23" s="33"/>
    </row>
    <row r="24" customFormat="false" ht="12.75" hidden="false" customHeight="false" outlineLevel="0" collapsed="false">
      <c r="D2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3:31Z</dcterms:modified>
  <cp:revision>0</cp:revision>
  <dc:subject/>
  <dc:title/>
</cp:coreProperties>
</file>